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78793"/>
        <c:axId val="42152556"/>
      </c:scatterChart>
      <c:valAx>
        <c:axId val="50578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556"/>
        <c:crossesAt val="0"/>
        <c:crossBetween val="midCat"/>
      </c:valAx>
      <c:valAx>
        <c:axId val="4215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71760"/>
        <c:axId val="14190359"/>
      </c:scatterChart>
      <c:valAx>
        <c:axId val="77171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359"/>
        <c:crossesAt val="0"/>
        <c:crossBetween val="midCat"/>
      </c:valAx>
      <c:valAx>
        <c:axId val="14190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