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142881"/>
        <c:axId val="1163056"/>
      </c:scatterChart>
      <c:valAx>
        <c:axId val="50142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3056"/>
        <c:crossesAt val="0"/>
        <c:crossBetween val="midCat"/>
      </c:valAx>
      <c:valAx>
        <c:axId val="1163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428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