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00829"/>
        <c:axId val="87778057"/>
      </c:scatterChart>
      <c:valAx>
        <c:axId val="51700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057"/>
        <c:crossesAt val="0"/>
        <c:crossBetween val="midCat"/>
      </c:valAx>
      <c:valAx>
        <c:axId val="87778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58124"/>
        <c:axId val="71797497"/>
      </c:scatterChart>
      <c:valAx>
        <c:axId val="63858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497"/>
        <c:crossesAt val="0"/>
        <c:crossBetween val="midCat"/>
      </c:valAx>
      <c:valAx>
        <c:axId val="7179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