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34837"/>
        <c:axId val="28046602"/>
      </c:scatterChart>
      <c:valAx>
        <c:axId val="98034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46602"/>
        <c:crossesAt val="0"/>
        <c:crossBetween val="midCat"/>
      </c:valAx>
      <c:valAx>
        <c:axId val="2804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34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