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8676464"/>
        <c:axId val="33873115"/>
      </c:barChart>
      <c:catAx>
        <c:axId val="18676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3115"/>
        <c:crossesAt val="0"/>
        <c:auto val="1"/>
        <c:lblAlgn val="ctr"/>
        <c:lblOffset val="100"/>
        <c:noMultiLvlLbl val="0"/>
      </c:catAx>
      <c:valAx>
        <c:axId val="338731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646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1532862"/>
        <c:axId val="55820215"/>
      </c:barChart>
      <c:catAx>
        <c:axId val="31532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0215"/>
        <c:crossesAt val="0"/>
        <c:auto val="1"/>
        <c:lblAlgn val="ctr"/>
        <c:lblOffset val="100"/>
        <c:noMultiLvlLbl val="0"/>
      </c:catAx>
      <c:valAx>
        <c:axId val="558202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2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1372768"/>
        <c:axId val="49664833"/>
      </c:barChart>
      <c:catAx>
        <c:axId val="11372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4833"/>
        <c:crossesAt val="0"/>
        <c:auto val="1"/>
        <c:lblAlgn val="ctr"/>
        <c:lblOffset val="100"/>
        <c:noMultiLvlLbl val="0"/>
      </c:catAx>
      <c:valAx>
        <c:axId val="496648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2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9842869"/>
        <c:axId val="87915906"/>
      </c:barChart>
      <c:catAx>
        <c:axId val="69842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5906"/>
        <c:crossesAt val="0"/>
        <c:auto val="1"/>
        <c:lblAlgn val="ctr"/>
        <c:lblOffset val="100"/>
        <c:noMultiLvlLbl val="0"/>
      </c:catAx>
      <c:valAx>
        <c:axId val="879159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2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1136203"/>
        <c:axId val="69830624"/>
      </c:barChart>
      <c:catAx>
        <c:axId val="81136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0624"/>
        <c:crossesAt val="0"/>
        <c:auto val="1"/>
        <c:lblAlgn val="ctr"/>
        <c:lblOffset val="100"/>
        <c:noMultiLvlLbl val="0"/>
      </c:catAx>
      <c:valAx>
        <c:axId val="698306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6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7309525"/>
        <c:axId val="6901206"/>
      </c:barChart>
      <c:catAx>
        <c:axId val="17309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206"/>
        <c:crossesAt val="0"/>
        <c:auto val="1"/>
        <c:lblAlgn val="ctr"/>
        <c:lblOffset val="100"/>
        <c:noMultiLvlLbl val="0"/>
      </c:catAx>
      <c:valAx>
        <c:axId val="69012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9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9997473"/>
        <c:axId val="754398"/>
      </c:barChart>
      <c:catAx>
        <c:axId val="99997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98"/>
        <c:crossesAt val="0"/>
        <c:auto val="1"/>
        <c:lblAlgn val="ctr"/>
        <c:lblOffset val="100"/>
        <c:noMultiLvlLbl val="0"/>
      </c:catAx>
      <c:valAx>
        <c:axId val="7543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7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5845901"/>
        <c:axId val="50687939"/>
      </c:barChart>
      <c:catAx>
        <c:axId val="15845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7939"/>
        <c:crossesAt val="0"/>
        <c:auto val="1"/>
        <c:lblAlgn val="ctr"/>
        <c:lblOffset val="100"/>
        <c:noMultiLvlLbl val="0"/>
      </c:catAx>
      <c:valAx>
        <c:axId val="506879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5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