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341347"/>
        <c:axId val="66131588"/>
      </c:scatterChart>
      <c:valAx>
        <c:axId val="93341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88"/>
        <c:crossesAt val="0"/>
        <c:crossBetween val="midCat"/>
      </c:valAx>
      <c:valAx>
        <c:axId val="6613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83412"/>
        <c:axId val="50219392"/>
      </c:scatterChart>
      <c:valAx>
        <c:axId val="226834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92"/>
        <c:crossesAt val="0"/>
        <c:crossBetween val="midCat"/>
      </c:valAx>
      <c:valAx>
        <c:axId val="5021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79845"/>
        <c:axId val="23785252"/>
      </c:scatterChart>
      <c:valAx>
        <c:axId val="210798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252"/>
        <c:crossesAt val="0"/>
        <c:crossBetween val="midCat"/>
      </c:valAx>
      <c:valAx>
        <c:axId val="2378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4054"/>
        <c:axId val="30023759"/>
      </c:scatterChart>
      <c:valAx>
        <c:axId val="90294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759"/>
        <c:crossesAt val="0"/>
        <c:crossBetween val="midCat"/>
      </c:valAx>
      <c:valAx>
        <c:axId val="3002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00215"/>
        <c:axId val="42718270"/>
      </c:scatterChart>
      <c:valAx>
        <c:axId val="16600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270"/>
        <c:crossesAt val="0"/>
        <c:crossBetween val="midCat"/>
      </c:valAx>
      <c:valAx>
        <c:axId val="4271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82319"/>
        <c:axId val="28413747"/>
      </c:scatterChart>
      <c:valAx>
        <c:axId val="49582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47"/>
        <c:crossesAt val="0"/>
        <c:crossBetween val="midCat"/>
      </c:valAx>
      <c:valAx>
        <c:axId val="2841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66079"/>
        <c:axId val="73842941"/>
      </c:scatterChart>
      <c:valAx>
        <c:axId val="54966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941"/>
        <c:crossesAt val="0"/>
        <c:crossBetween val="midCat"/>
      </c:valAx>
      <c:valAx>
        <c:axId val="7384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503"/>
        <c:axId val="91854079"/>
      </c:scatterChart>
      <c:valAx>
        <c:axId val="2448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079"/>
        <c:crossesAt val="0"/>
        <c:crossBetween val="midCat"/>
      </c:valAx>
      <c:valAx>
        <c:axId val="9185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18206"/>
        <c:axId val="73600377"/>
      </c:scatterChart>
      <c:valAx>
        <c:axId val="843182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377"/>
        <c:crossesAt val="0"/>
        <c:crossBetween val="midCat"/>
      </c:valAx>
      <c:valAx>
        <c:axId val="7360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3357"/>
        <c:axId val="65385797"/>
      </c:scatterChart>
      <c:valAx>
        <c:axId val="292033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97"/>
        <c:crossesAt val="0"/>
        <c:crossBetween val="midCat"/>
      </c:valAx>
      <c:valAx>
        <c:axId val="65385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6797"/>
        <c:axId val="35704055"/>
      </c:scatterChart>
      <c:valAx>
        <c:axId val="70476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55"/>
        <c:crossesAt val="0"/>
        <c:crossBetween val="midCat"/>
      </c:valAx>
      <c:valAx>
        <c:axId val="35704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834392"/>
        <c:axId val="58336853"/>
      </c:scatterChart>
      <c:valAx>
        <c:axId val="728343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53"/>
        <c:crossesAt val="0"/>
        <c:crossBetween val="midCat"/>
      </c:valAx>
      <c:valAx>
        <c:axId val="5833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