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7528"/>
        <c:axId val="45272292"/>
      </c:scatterChart>
      <c:valAx>
        <c:axId val="5123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292"/>
        <c:crossesAt val="0"/>
        <c:crossBetween val="midCat"/>
      </c:valAx>
      <c:valAx>
        <c:axId val="45272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166404"/>
        <c:axId val="57578002"/>
      </c:scatterChart>
      <c:valAx>
        <c:axId val="3816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002"/>
        <c:crossesAt val="0"/>
        <c:crossBetween val="midCat"/>
      </c:valAx>
      <c:valAx>
        <c:axId val="57578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14410"/>
        <c:axId val="80065673"/>
      </c:scatterChart>
      <c:valAx>
        <c:axId val="2221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673"/>
        <c:crossesAt val="0"/>
        <c:crossBetween val="midCat"/>
      </c:valAx>
      <c:valAx>
        <c:axId val="8006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42478"/>
        <c:axId val="21016270"/>
      </c:scatterChart>
      <c:valAx>
        <c:axId val="8934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270"/>
        <c:crossesAt val="0"/>
        <c:crossBetween val="midCat"/>
      </c:valAx>
      <c:valAx>
        <c:axId val="2101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