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09"/>
        <c:axId val="42524711"/>
      </c:barChart>
      <c:catAx>
        <c:axId val="92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711"/>
        <c:auto val="1"/>
        <c:lblAlgn val="ctr"/>
        <c:lblOffset val="100"/>
        <c:noMultiLvlLbl val="0"/>
      </c:catAx>
      <c:valAx>
        <c:axId val="425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61203"/>
        <c:axId val="58266389"/>
      </c:barChart>
      <c:catAx>
        <c:axId val="3086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389"/>
        <c:auto val="1"/>
        <c:lblAlgn val="ctr"/>
        <c:lblOffset val="100"/>
        <c:noMultiLvlLbl val="0"/>
      </c:catAx>
      <c:valAx>
        <c:axId val="5826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46401"/>
        <c:axId val="48951259"/>
      </c:barChart>
      <c:catAx>
        <c:axId val="944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259"/>
        <c:auto val="1"/>
        <c:lblAlgn val="ctr"/>
        <c:lblOffset val="100"/>
        <c:noMultiLvlLbl val="0"/>
      </c:catAx>
      <c:valAx>
        <c:axId val="4895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8651"/>
        <c:axId val="27999312"/>
      </c:barChart>
      <c:catAx>
        <c:axId val="116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12"/>
        <c:auto val="1"/>
        <c:lblAlgn val="ctr"/>
        <c:lblOffset val="100"/>
        <c:noMultiLvlLbl val="0"/>
      </c:catAx>
      <c:valAx>
        <c:axId val="279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68879"/>
        <c:axId val="70470159"/>
      </c:barChart>
      <c:catAx>
        <c:axId val="4076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159"/>
        <c:auto val="1"/>
        <c:lblAlgn val="ctr"/>
        <c:lblOffset val="100"/>
        <c:noMultiLvlLbl val="0"/>
      </c:catAx>
      <c:valAx>
        <c:axId val="7047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99527"/>
        <c:axId val="94205299"/>
      </c:barChart>
      <c:catAx>
        <c:axId val="2739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99"/>
        <c:auto val="1"/>
        <c:lblAlgn val="ctr"/>
        <c:lblOffset val="100"/>
        <c:noMultiLvlLbl val="0"/>
      </c:catAx>
      <c:valAx>
        <c:axId val="9420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0847"/>
        <c:axId val="27446959"/>
      </c:barChart>
      <c:catAx>
        <c:axId val="12180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959"/>
        <c:auto val="1"/>
        <c:lblAlgn val="ctr"/>
        <c:lblOffset val="100"/>
        <c:noMultiLvlLbl val="0"/>
      </c:catAx>
      <c:valAx>
        <c:axId val="2744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61483"/>
        <c:axId val="7925879"/>
      </c:barChart>
      <c:catAx>
        <c:axId val="3216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79"/>
        <c:auto val="1"/>
        <c:lblAlgn val="ctr"/>
        <c:lblOffset val="100"/>
        <c:noMultiLvlLbl val="0"/>
      </c:catAx>
      <c:valAx>
        <c:axId val="792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48471"/>
        <c:axId val="83043069"/>
      </c:barChart>
      <c:catAx>
        <c:axId val="4314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69"/>
        <c:auto val="1"/>
        <c:lblAlgn val="ctr"/>
        <c:lblOffset val="100"/>
        <c:noMultiLvlLbl val="0"/>
      </c:catAx>
      <c:valAx>
        <c:axId val="830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28429"/>
        <c:axId val="44270475"/>
      </c:barChart>
      <c:catAx>
        <c:axId val="3082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75"/>
        <c:auto val="1"/>
        <c:lblAlgn val="ctr"/>
        <c:lblOffset val="100"/>
        <c:noMultiLvlLbl val="0"/>
      </c:catAx>
      <c:valAx>
        <c:axId val="442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374"/>
        <c:axId val="64492281"/>
      </c:barChart>
      <c:catAx>
        <c:axId val="63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281"/>
        <c:auto val="1"/>
        <c:lblAlgn val="ctr"/>
        <c:lblOffset val="100"/>
        <c:noMultiLvlLbl val="0"/>
      </c:catAx>
      <c:valAx>
        <c:axId val="644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1796"/>
        <c:axId val="84241103"/>
      </c:barChart>
      <c:catAx>
        <c:axId val="5344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103"/>
        <c:auto val="1"/>
        <c:lblAlgn val="ctr"/>
        <c:lblOffset val="100"/>
        <c:noMultiLvlLbl val="0"/>
      </c:catAx>
      <c:valAx>
        <c:axId val="8424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1060"/>
        <c:axId val="33492336"/>
      </c:barChart>
      <c:catAx>
        <c:axId val="6565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336"/>
        <c:auto val="1"/>
        <c:lblAlgn val="ctr"/>
        <c:lblOffset val="100"/>
        <c:noMultiLvlLbl val="0"/>
      </c:catAx>
      <c:valAx>
        <c:axId val="3349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34127"/>
        <c:axId val="71246050"/>
      </c:barChart>
      <c:catAx>
        <c:axId val="596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050"/>
        <c:auto val="1"/>
        <c:lblAlgn val="ctr"/>
        <c:lblOffset val="100"/>
        <c:noMultiLvlLbl val="0"/>
      </c:catAx>
      <c:valAx>
        <c:axId val="712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33037"/>
        <c:axId val="61269188"/>
      </c:barChart>
      <c:catAx>
        <c:axId val="2713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9188"/>
        <c:auto val="1"/>
        <c:lblAlgn val="ctr"/>
        <c:lblOffset val="100"/>
        <c:noMultiLvlLbl val="0"/>
      </c:catAx>
      <c:valAx>
        <c:axId val="612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425747"/>
        <c:axId val="34367787"/>
      </c:barChart>
      <c:catAx>
        <c:axId val="414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787"/>
        <c:auto val="1"/>
        <c:lblAlgn val="ctr"/>
        <c:lblOffset val="100"/>
        <c:noMultiLvlLbl val="0"/>
      </c:catAx>
      <c:valAx>
        <c:axId val="343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4968"/>
        <c:axId val="68561592"/>
      </c:barChart>
      <c:catAx>
        <c:axId val="119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92"/>
        <c:auto val="1"/>
        <c:lblAlgn val="ctr"/>
        <c:lblOffset val="100"/>
        <c:noMultiLvlLbl val="0"/>
      </c:catAx>
      <c:valAx>
        <c:axId val="685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03781"/>
        <c:axId val="23623860"/>
      </c:barChart>
      <c:catAx>
        <c:axId val="830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860"/>
        <c:auto val="1"/>
        <c:lblAlgn val="ctr"/>
        <c:lblOffset val="100"/>
        <c:noMultiLvlLbl val="0"/>
      </c:catAx>
      <c:valAx>
        <c:axId val="2362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