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0786"/>
        <c:axId val="51719568"/>
      </c:barChart>
      <c:catAx>
        <c:axId val="990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568"/>
        <c:auto val="1"/>
        <c:lblAlgn val="ctr"/>
        <c:lblOffset val="100"/>
        <c:noMultiLvlLbl val="0"/>
      </c:catAx>
      <c:valAx>
        <c:axId val="517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1319"/>
        <c:axId val="87867829"/>
      </c:barChart>
      <c:catAx>
        <c:axId val="40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829"/>
        <c:auto val="1"/>
        <c:lblAlgn val="ctr"/>
        <c:lblOffset val="100"/>
        <c:noMultiLvlLbl val="0"/>
      </c:catAx>
      <c:valAx>
        <c:axId val="878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9512"/>
        <c:axId val="11221771"/>
      </c:barChart>
      <c:catAx>
        <c:axId val="5562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71"/>
        <c:auto val="1"/>
        <c:lblAlgn val="ctr"/>
        <c:lblOffset val="100"/>
        <c:noMultiLvlLbl val="0"/>
      </c:catAx>
      <c:valAx>
        <c:axId val="112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49095"/>
        <c:axId val="13197037"/>
      </c:barChart>
      <c:catAx>
        <c:axId val="707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037"/>
        <c:auto val="1"/>
        <c:lblAlgn val="ctr"/>
        <c:lblOffset val="100"/>
        <c:noMultiLvlLbl val="0"/>
      </c:catAx>
      <c:valAx>
        <c:axId val="131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6150"/>
        <c:axId val="93128921"/>
      </c:barChart>
      <c:catAx>
        <c:axId val="164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921"/>
        <c:auto val="1"/>
        <c:lblAlgn val="ctr"/>
        <c:lblOffset val="100"/>
        <c:noMultiLvlLbl val="0"/>
      </c:catAx>
      <c:valAx>
        <c:axId val="931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4776"/>
        <c:axId val="66419945"/>
      </c:barChart>
      <c:catAx>
        <c:axId val="3303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945"/>
        <c:auto val="1"/>
        <c:lblAlgn val="ctr"/>
        <c:lblOffset val="100"/>
        <c:noMultiLvlLbl val="0"/>
      </c:catAx>
      <c:valAx>
        <c:axId val="664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7131"/>
        <c:axId val="71361151"/>
      </c:barChart>
      <c:catAx>
        <c:axId val="644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51"/>
        <c:auto val="1"/>
        <c:lblAlgn val="ctr"/>
        <c:lblOffset val="100"/>
        <c:noMultiLvlLbl val="0"/>
      </c:catAx>
      <c:valAx>
        <c:axId val="713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52953"/>
        <c:axId val="34874417"/>
      </c:barChart>
      <c:catAx>
        <c:axId val="203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417"/>
        <c:auto val="1"/>
        <c:lblAlgn val="ctr"/>
        <c:lblOffset val="100"/>
        <c:noMultiLvlLbl val="0"/>
      </c:catAx>
      <c:valAx>
        <c:axId val="348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7868"/>
        <c:axId val="95719875"/>
      </c:barChart>
      <c:catAx>
        <c:axId val="8370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75"/>
        <c:auto val="1"/>
        <c:lblAlgn val="ctr"/>
        <c:lblOffset val="100"/>
        <c:noMultiLvlLbl val="0"/>
      </c:catAx>
      <c:valAx>
        <c:axId val="957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3817"/>
        <c:axId val="98419561"/>
      </c:barChart>
      <c:catAx>
        <c:axId val="587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561"/>
        <c:auto val="1"/>
        <c:lblAlgn val="ctr"/>
        <c:lblOffset val="100"/>
        <c:noMultiLvlLbl val="0"/>
      </c:catAx>
      <c:valAx>
        <c:axId val="984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7589"/>
        <c:axId val="81488661"/>
      </c:barChart>
      <c:catAx>
        <c:axId val="897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61"/>
        <c:auto val="1"/>
        <c:lblAlgn val="ctr"/>
        <c:lblOffset val="100"/>
        <c:noMultiLvlLbl val="0"/>
      </c:catAx>
      <c:valAx>
        <c:axId val="814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3731"/>
        <c:axId val="68874602"/>
      </c:barChart>
      <c:catAx>
        <c:axId val="968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602"/>
        <c:auto val="1"/>
        <c:lblAlgn val="ctr"/>
        <c:lblOffset val="100"/>
        <c:noMultiLvlLbl val="0"/>
      </c:catAx>
      <c:valAx>
        <c:axId val="688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11591"/>
        <c:axId val="82687930"/>
      </c:barChart>
      <c:catAx>
        <c:axId val="261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930"/>
        <c:auto val="1"/>
        <c:lblAlgn val="ctr"/>
        <c:lblOffset val="100"/>
        <c:noMultiLvlLbl val="0"/>
      </c:catAx>
      <c:valAx>
        <c:axId val="826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2484"/>
        <c:axId val="28666963"/>
      </c:barChart>
      <c:catAx>
        <c:axId val="645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963"/>
        <c:auto val="1"/>
        <c:lblAlgn val="ctr"/>
        <c:lblOffset val="100"/>
        <c:noMultiLvlLbl val="0"/>
      </c:catAx>
      <c:valAx>
        <c:axId val="286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57310"/>
        <c:axId val="74531324"/>
      </c:barChart>
      <c:catAx>
        <c:axId val="734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24"/>
        <c:auto val="1"/>
        <c:lblAlgn val="ctr"/>
        <c:lblOffset val="100"/>
        <c:noMultiLvlLbl val="0"/>
      </c:catAx>
      <c:valAx>
        <c:axId val="745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47615"/>
        <c:axId val="90630314"/>
      </c:barChart>
      <c:catAx>
        <c:axId val="115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14"/>
        <c:auto val="1"/>
        <c:lblAlgn val="ctr"/>
        <c:lblOffset val="100"/>
        <c:noMultiLvlLbl val="0"/>
      </c:catAx>
      <c:valAx>
        <c:axId val="906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2667"/>
        <c:axId val="85795698"/>
      </c:barChart>
      <c:catAx>
        <c:axId val="205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698"/>
        <c:auto val="1"/>
        <c:lblAlgn val="ctr"/>
        <c:lblOffset val="100"/>
        <c:noMultiLvlLbl val="0"/>
      </c:catAx>
      <c:valAx>
        <c:axId val="857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00462"/>
        <c:axId val="22198904"/>
      </c:barChart>
      <c:catAx>
        <c:axId val="581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04"/>
        <c:auto val="1"/>
        <c:lblAlgn val="ctr"/>
        <c:lblOffset val="100"/>
        <c:noMultiLvlLbl val="0"/>
      </c:catAx>
      <c:valAx>
        <c:axId val="221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