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6156"/>
        <c:axId val="42349875"/>
      </c:scatterChart>
      <c:valAx>
        <c:axId val="345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875"/>
        <c:crossesAt val="0"/>
        <c:crossBetween val="midCat"/>
      </c:valAx>
      <c:valAx>
        <c:axId val="4234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3583"/>
        <c:axId val="8557198"/>
      </c:scatterChart>
      <c:valAx>
        <c:axId val="398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98"/>
        <c:crossesAt val="0"/>
        <c:crossBetween val="midCat"/>
      </c:valAx>
      <c:valAx>
        <c:axId val="855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1051"/>
        <c:axId val="44024251"/>
      </c:scatterChart>
      <c:valAx>
        <c:axId val="3646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51"/>
        <c:crossesAt val="0"/>
        <c:crossBetween val="midCat"/>
      </c:valAx>
      <c:valAx>
        <c:axId val="4402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4847"/>
        <c:axId val="58074763"/>
      </c:scatterChart>
      <c:valAx>
        <c:axId val="9533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63"/>
        <c:crossesAt val="0"/>
        <c:crossBetween val="midCat"/>
      </c:valAx>
      <c:valAx>
        <c:axId val="5807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