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9282"/>
        <c:axId val="22653272"/>
      </c:scatterChart>
      <c:valAx>
        <c:axId val="8839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272"/>
        <c:crossesAt val="0"/>
        <c:crossBetween val="midCat"/>
      </c:valAx>
      <c:valAx>
        <c:axId val="22653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38948"/>
        <c:axId val="71290847"/>
      </c:scatterChart>
      <c:valAx>
        <c:axId val="39338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847"/>
        <c:crossesAt val="0"/>
        <c:crossBetween val="midCat"/>
      </c:valAx>
      <c:valAx>
        <c:axId val="7129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