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3294"/>
        <c:axId val="52310532"/>
      </c:barChart>
      <c:catAx>
        <c:axId val="453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32"/>
        <c:auto val="1"/>
        <c:lblAlgn val="ctr"/>
        <c:lblOffset val="100"/>
        <c:noMultiLvlLbl val="0"/>
      </c:catAx>
      <c:valAx>
        <c:axId val="523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6431"/>
        <c:axId val="57855618"/>
      </c:barChart>
      <c:catAx>
        <c:axId val="266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18"/>
        <c:auto val="1"/>
        <c:lblAlgn val="ctr"/>
        <c:lblOffset val="100"/>
        <c:noMultiLvlLbl val="0"/>
      </c:catAx>
      <c:valAx>
        <c:axId val="578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20087"/>
        <c:axId val="70576333"/>
      </c:barChart>
      <c:catAx>
        <c:axId val="358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333"/>
        <c:auto val="1"/>
        <c:lblAlgn val="ctr"/>
        <c:lblOffset val="100"/>
        <c:noMultiLvlLbl val="0"/>
      </c:catAx>
      <c:valAx>
        <c:axId val="705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58998"/>
        <c:axId val="66206716"/>
      </c:barChart>
      <c:catAx>
        <c:axId val="790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16"/>
        <c:auto val="1"/>
        <c:lblAlgn val="ctr"/>
        <c:lblOffset val="100"/>
        <c:noMultiLvlLbl val="0"/>
      </c:catAx>
      <c:valAx>
        <c:axId val="662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5314"/>
        <c:axId val="61810566"/>
      </c:barChart>
      <c:catAx>
        <c:axId val="732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566"/>
        <c:auto val="1"/>
        <c:lblAlgn val="ctr"/>
        <c:lblOffset val="100"/>
        <c:noMultiLvlLbl val="0"/>
      </c:catAx>
      <c:valAx>
        <c:axId val="618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022"/>
        <c:axId val="95272594"/>
      </c:barChart>
      <c:catAx>
        <c:axId val="2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594"/>
        <c:auto val="1"/>
        <c:lblAlgn val="ctr"/>
        <c:lblOffset val="100"/>
        <c:noMultiLvlLbl val="0"/>
      </c:catAx>
      <c:valAx>
        <c:axId val="952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0592"/>
        <c:axId val="11954166"/>
      </c:barChart>
      <c:catAx>
        <c:axId val="730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166"/>
        <c:auto val="1"/>
        <c:lblAlgn val="ctr"/>
        <c:lblOffset val="100"/>
        <c:noMultiLvlLbl val="0"/>
      </c:catAx>
      <c:valAx>
        <c:axId val="119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36054"/>
        <c:axId val="57810263"/>
      </c:barChart>
      <c:catAx>
        <c:axId val="113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63"/>
        <c:auto val="1"/>
        <c:lblAlgn val="ctr"/>
        <c:lblOffset val="100"/>
        <c:noMultiLvlLbl val="0"/>
      </c:catAx>
      <c:valAx>
        <c:axId val="578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34802"/>
        <c:axId val="96580857"/>
      </c:barChart>
      <c:catAx>
        <c:axId val="415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857"/>
        <c:auto val="1"/>
        <c:lblAlgn val="ctr"/>
        <c:lblOffset val="100"/>
        <c:noMultiLvlLbl val="0"/>
      </c:catAx>
      <c:valAx>
        <c:axId val="9658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42911"/>
        <c:axId val="92758622"/>
      </c:barChart>
      <c:catAx>
        <c:axId val="487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622"/>
        <c:auto val="1"/>
        <c:lblAlgn val="ctr"/>
        <c:lblOffset val="100"/>
        <c:noMultiLvlLbl val="0"/>
      </c:catAx>
      <c:valAx>
        <c:axId val="927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97618"/>
        <c:axId val="4292669"/>
      </c:barChart>
      <c:catAx>
        <c:axId val="184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9"/>
        <c:auto val="1"/>
        <c:lblAlgn val="ctr"/>
        <c:lblOffset val="100"/>
        <c:noMultiLvlLbl val="0"/>
      </c:catAx>
      <c:valAx>
        <c:axId val="42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0173"/>
        <c:axId val="82702195"/>
      </c:barChart>
      <c:catAx>
        <c:axId val="333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195"/>
        <c:auto val="1"/>
        <c:lblAlgn val="ctr"/>
        <c:lblOffset val="100"/>
        <c:noMultiLvlLbl val="0"/>
      </c:catAx>
      <c:valAx>
        <c:axId val="827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77808"/>
        <c:axId val="91354558"/>
      </c:barChart>
      <c:catAx>
        <c:axId val="369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558"/>
        <c:auto val="1"/>
        <c:lblAlgn val="ctr"/>
        <c:lblOffset val="100"/>
        <c:noMultiLvlLbl val="0"/>
      </c:catAx>
      <c:valAx>
        <c:axId val="913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30887"/>
        <c:axId val="68247457"/>
      </c:barChart>
      <c:catAx>
        <c:axId val="7123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457"/>
        <c:auto val="1"/>
        <c:lblAlgn val="ctr"/>
        <c:lblOffset val="100"/>
        <c:noMultiLvlLbl val="0"/>
      </c:catAx>
      <c:valAx>
        <c:axId val="682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44548"/>
        <c:axId val="3890611"/>
      </c:barChart>
      <c:catAx>
        <c:axId val="2974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1"/>
        <c:auto val="1"/>
        <c:lblAlgn val="ctr"/>
        <c:lblOffset val="100"/>
        <c:noMultiLvlLbl val="0"/>
      </c:catAx>
      <c:valAx>
        <c:axId val="38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71789"/>
        <c:axId val="90890682"/>
      </c:barChart>
      <c:catAx>
        <c:axId val="646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682"/>
        <c:auto val="1"/>
        <c:lblAlgn val="ctr"/>
        <c:lblOffset val="100"/>
        <c:noMultiLvlLbl val="0"/>
      </c:catAx>
      <c:valAx>
        <c:axId val="908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57366"/>
        <c:axId val="36917635"/>
      </c:barChart>
      <c:catAx>
        <c:axId val="333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35"/>
        <c:auto val="1"/>
        <c:lblAlgn val="ctr"/>
        <c:lblOffset val="100"/>
        <c:noMultiLvlLbl val="0"/>
      </c:catAx>
      <c:valAx>
        <c:axId val="369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88405"/>
        <c:axId val="99497942"/>
      </c:barChart>
      <c:catAx>
        <c:axId val="5148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942"/>
        <c:auto val="1"/>
        <c:lblAlgn val="ctr"/>
        <c:lblOffset val="100"/>
        <c:noMultiLvlLbl val="0"/>
      </c:catAx>
      <c:valAx>
        <c:axId val="9949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