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96417"/>
        <c:axId val="61033348"/>
      </c:scatterChart>
      <c:valAx>
        <c:axId val="17596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348"/>
        <c:crossesAt val="0"/>
        <c:crossBetween val="midCat"/>
      </c:valAx>
      <c:valAx>
        <c:axId val="61033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22347"/>
        <c:axId val="42007468"/>
      </c:scatterChart>
      <c:valAx>
        <c:axId val="28622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468"/>
        <c:crossesAt val="0"/>
        <c:crossBetween val="midCat"/>
      </c:valAx>
      <c:valAx>
        <c:axId val="42007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28059"/>
        <c:axId val="25382124"/>
      </c:scatterChart>
      <c:valAx>
        <c:axId val="94528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124"/>
        <c:crossesAt val="0"/>
        <c:crossBetween val="midCat"/>
      </c:valAx>
      <c:valAx>
        <c:axId val="25382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90205"/>
        <c:axId val="96682661"/>
      </c:scatterChart>
      <c:valAx>
        <c:axId val="99490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661"/>
        <c:crossesAt val="0"/>
        <c:crossBetween val="midCat"/>
      </c:valAx>
      <c:valAx>
        <c:axId val="96682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