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60787"/>
        <c:axId val="97736524"/>
      </c:barChart>
      <c:catAx>
        <c:axId val="6086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524"/>
        <c:auto val="1"/>
        <c:lblAlgn val="ctr"/>
        <c:lblOffset val="100"/>
        <c:noMultiLvlLbl val="0"/>
      </c:catAx>
      <c:valAx>
        <c:axId val="9773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31858"/>
        <c:axId val="42051938"/>
      </c:barChart>
      <c:catAx>
        <c:axId val="4143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938"/>
        <c:auto val="1"/>
        <c:lblAlgn val="ctr"/>
        <c:lblOffset val="100"/>
        <c:noMultiLvlLbl val="0"/>
      </c:catAx>
      <c:valAx>
        <c:axId val="4205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43993"/>
        <c:axId val="40746938"/>
      </c:barChart>
      <c:catAx>
        <c:axId val="1854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938"/>
        <c:auto val="1"/>
        <c:lblAlgn val="ctr"/>
        <c:lblOffset val="100"/>
        <c:noMultiLvlLbl val="0"/>
      </c:catAx>
      <c:valAx>
        <c:axId val="4074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30872"/>
        <c:axId val="74021753"/>
      </c:barChart>
      <c:catAx>
        <c:axId val="6953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753"/>
        <c:auto val="1"/>
        <c:lblAlgn val="ctr"/>
        <c:lblOffset val="100"/>
        <c:noMultiLvlLbl val="0"/>
      </c:catAx>
      <c:valAx>
        <c:axId val="7402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18900"/>
        <c:axId val="35914487"/>
      </c:barChart>
      <c:catAx>
        <c:axId val="9821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487"/>
        <c:auto val="1"/>
        <c:lblAlgn val="ctr"/>
        <c:lblOffset val="100"/>
        <c:noMultiLvlLbl val="0"/>
      </c:catAx>
      <c:valAx>
        <c:axId val="3591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51384"/>
        <c:axId val="15612032"/>
      </c:barChart>
      <c:catAx>
        <c:axId val="6795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032"/>
        <c:auto val="1"/>
        <c:lblAlgn val="ctr"/>
        <c:lblOffset val="100"/>
        <c:noMultiLvlLbl val="0"/>
      </c:catAx>
      <c:valAx>
        <c:axId val="1561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91051"/>
        <c:axId val="88014847"/>
      </c:barChart>
      <c:catAx>
        <c:axId val="8709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847"/>
        <c:auto val="1"/>
        <c:lblAlgn val="ctr"/>
        <c:lblOffset val="100"/>
        <c:noMultiLvlLbl val="0"/>
      </c:catAx>
      <c:valAx>
        <c:axId val="8801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64697"/>
        <c:axId val="75424545"/>
      </c:barChart>
      <c:catAx>
        <c:axId val="8756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545"/>
        <c:auto val="1"/>
        <c:lblAlgn val="ctr"/>
        <c:lblOffset val="100"/>
        <c:noMultiLvlLbl val="0"/>
      </c:catAx>
      <c:valAx>
        <c:axId val="7542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43664"/>
        <c:axId val="54625120"/>
      </c:barChart>
      <c:catAx>
        <c:axId val="6384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120"/>
        <c:auto val="1"/>
        <c:lblAlgn val="ctr"/>
        <c:lblOffset val="100"/>
        <c:noMultiLvlLbl val="0"/>
      </c:catAx>
      <c:valAx>
        <c:axId val="5462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2574"/>
        <c:axId val="22180584"/>
      </c:barChart>
      <c:catAx>
        <c:axId val="664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584"/>
        <c:auto val="1"/>
        <c:lblAlgn val="ctr"/>
        <c:lblOffset val="100"/>
        <c:noMultiLvlLbl val="0"/>
      </c:catAx>
      <c:valAx>
        <c:axId val="2218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2925"/>
        <c:axId val="87085933"/>
      </c:barChart>
      <c:catAx>
        <c:axId val="300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933"/>
        <c:auto val="1"/>
        <c:lblAlgn val="ctr"/>
        <c:lblOffset val="100"/>
        <c:noMultiLvlLbl val="0"/>
      </c:catAx>
      <c:valAx>
        <c:axId val="8708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40726"/>
        <c:axId val="88867281"/>
      </c:barChart>
      <c:catAx>
        <c:axId val="6904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281"/>
        <c:auto val="1"/>
        <c:lblAlgn val="ctr"/>
        <c:lblOffset val="100"/>
        <c:noMultiLvlLbl val="0"/>
      </c:catAx>
      <c:valAx>
        <c:axId val="8886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84712"/>
        <c:axId val="62136143"/>
      </c:barChart>
      <c:catAx>
        <c:axId val="4738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143"/>
        <c:auto val="1"/>
        <c:lblAlgn val="ctr"/>
        <c:lblOffset val="100"/>
        <c:noMultiLvlLbl val="0"/>
      </c:catAx>
      <c:valAx>
        <c:axId val="6213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61128"/>
        <c:axId val="55972249"/>
      </c:barChart>
      <c:catAx>
        <c:axId val="9756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249"/>
        <c:auto val="1"/>
        <c:lblAlgn val="ctr"/>
        <c:lblOffset val="100"/>
        <c:noMultiLvlLbl val="0"/>
      </c:catAx>
      <c:valAx>
        <c:axId val="5597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65090"/>
        <c:axId val="89110879"/>
      </c:barChart>
      <c:catAx>
        <c:axId val="7876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879"/>
        <c:auto val="1"/>
        <c:lblAlgn val="ctr"/>
        <c:lblOffset val="100"/>
        <c:noMultiLvlLbl val="0"/>
      </c:catAx>
      <c:valAx>
        <c:axId val="8911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97466"/>
        <c:axId val="5707498"/>
      </c:barChart>
      <c:catAx>
        <c:axId val="2779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98"/>
        <c:auto val="1"/>
        <c:lblAlgn val="ctr"/>
        <c:lblOffset val="100"/>
        <c:noMultiLvlLbl val="0"/>
      </c:catAx>
      <c:valAx>
        <c:axId val="570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23755"/>
        <c:axId val="33996592"/>
      </c:barChart>
      <c:catAx>
        <c:axId val="6682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592"/>
        <c:auto val="1"/>
        <c:lblAlgn val="ctr"/>
        <c:lblOffset val="100"/>
        <c:noMultiLvlLbl val="0"/>
      </c:catAx>
      <c:valAx>
        <c:axId val="3399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14534"/>
        <c:axId val="94991336"/>
      </c:barChart>
      <c:catAx>
        <c:axId val="2731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336"/>
        <c:auto val="1"/>
        <c:lblAlgn val="ctr"/>
        <c:lblOffset val="100"/>
        <c:noMultiLvlLbl val="0"/>
      </c:catAx>
      <c:valAx>
        <c:axId val="9499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