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81693"/>
        <c:axId val="9783051"/>
      </c:scatterChart>
      <c:valAx>
        <c:axId val="6998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51"/>
        <c:crossesAt val="0"/>
        <c:crossBetween val="midCat"/>
      </c:valAx>
      <c:valAx>
        <c:axId val="978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55991"/>
        <c:axId val="66858018"/>
      </c:scatterChart>
      <c:valAx>
        <c:axId val="2075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018"/>
        <c:crossesAt val="0"/>
        <c:crossBetween val="midCat"/>
      </c:valAx>
      <c:valAx>
        <c:axId val="6685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81446"/>
        <c:axId val="59718433"/>
      </c:scatterChart>
      <c:valAx>
        <c:axId val="1538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433"/>
        <c:crossesAt val="0"/>
        <c:crossBetween val="midCat"/>
      </c:valAx>
      <c:valAx>
        <c:axId val="5971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45492"/>
        <c:axId val="44849969"/>
      </c:scatterChart>
      <c:valAx>
        <c:axId val="2064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969"/>
        <c:crossesAt val="0"/>
        <c:crossBetween val="midCat"/>
      </c:valAx>
      <c:valAx>
        <c:axId val="4484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