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31696"/>
        <c:axId val="22180838"/>
      </c:barChart>
      <c:catAx>
        <c:axId val="5053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838"/>
        <c:auto val="1"/>
        <c:lblAlgn val="ctr"/>
        <c:lblOffset val="100"/>
        <c:noMultiLvlLbl val="0"/>
      </c:catAx>
      <c:valAx>
        <c:axId val="221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8182"/>
        <c:axId val="84472015"/>
      </c:barChart>
      <c:catAx>
        <c:axId val="786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015"/>
        <c:auto val="1"/>
        <c:lblAlgn val="ctr"/>
        <c:lblOffset val="100"/>
        <c:noMultiLvlLbl val="0"/>
      </c:catAx>
      <c:valAx>
        <c:axId val="844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20167"/>
        <c:axId val="27665635"/>
      </c:barChart>
      <c:catAx>
        <c:axId val="831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635"/>
        <c:auto val="1"/>
        <c:lblAlgn val="ctr"/>
        <c:lblOffset val="100"/>
        <c:noMultiLvlLbl val="0"/>
      </c:catAx>
      <c:valAx>
        <c:axId val="276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13630"/>
        <c:axId val="8649408"/>
      </c:barChart>
      <c:catAx>
        <c:axId val="2641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08"/>
        <c:auto val="1"/>
        <c:lblAlgn val="ctr"/>
        <c:lblOffset val="100"/>
        <c:noMultiLvlLbl val="0"/>
      </c:catAx>
      <c:valAx>
        <c:axId val="864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1084"/>
        <c:axId val="41467696"/>
      </c:barChart>
      <c:catAx>
        <c:axId val="6120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696"/>
        <c:auto val="1"/>
        <c:lblAlgn val="ctr"/>
        <c:lblOffset val="100"/>
        <c:noMultiLvlLbl val="0"/>
      </c:catAx>
      <c:valAx>
        <c:axId val="414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0917"/>
        <c:axId val="64595566"/>
      </c:barChart>
      <c:catAx>
        <c:axId val="313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566"/>
        <c:auto val="1"/>
        <c:lblAlgn val="ctr"/>
        <c:lblOffset val="100"/>
        <c:noMultiLvlLbl val="0"/>
      </c:catAx>
      <c:valAx>
        <c:axId val="645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1058"/>
        <c:axId val="87798634"/>
      </c:barChart>
      <c:catAx>
        <c:axId val="2954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634"/>
        <c:auto val="1"/>
        <c:lblAlgn val="ctr"/>
        <c:lblOffset val="100"/>
        <c:noMultiLvlLbl val="0"/>
      </c:catAx>
      <c:valAx>
        <c:axId val="877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9471"/>
        <c:axId val="36627775"/>
      </c:barChart>
      <c:catAx>
        <c:axId val="712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775"/>
        <c:auto val="1"/>
        <c:lblAlgn val="ctr"/>
        <c:lblOffset val="100"/>
        <c:noMultiLvlLbl val="0"/>
      </c:catAx>
      <c:valAx>
        <c:axId val="366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9324"/>
        <c:axId val="39982548"/>
      </c:barChart>
      <c:catAx>
        <c:axId val="161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548"/>
        <c:auto val="1"/>
        <c:lblAlgn val="ctr"/>
        <c:lblOffset val="100"/>
        <c:noMultiLvlLbl val="0"/>
      </c:catAx>
      <c:valAx>
        <c:axId val="399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99591"/>
        <c:axId val="25945747"/>
      </c:barChart>
      <c:catAx>
        <c:axId val="960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747"/>
        <c:auto val="1"/>
        <c:lblAlgn val="ctr"/>
        <c:lblOffset val="100"/>
        <c:noMultiLvlLbl val="0"/>
      </c:catAx>
      <c:valAx>
        <c:axId val="259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55359"/>
        <c:axId val="85420969"/>
      </c:barChart>
      <c:catAx>
        <c:axId val="288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969"/>
        <c:auto val="1"/>
        <c:lblAlgn val="ctr"/>
        <c:lblOffset val="100"/>
        <c:noMultiLvlLbl val="0"/>
      </c:catAx>
      <c:valAx>
        <c:axId val="854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93306"/>
        <c:axId val="67317009"/>
      </c:barChart>
      <c:catAx>
        <c:axId val="749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009"/>
        <c:auto val="1"/>
        <c:lblAlgn val="ctr"/>
        <c:lblOffset val="100"/>
        <c:noMultiLvlLbl val="0"/>
      </c:catAx>
      <c:valAx>
        <c:axId val="6731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62252"/>
        <c:axId val="26274194"/>
      </c:barChart>
      <c:catAx>
        <c:axId val="333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194"/>
        <c:auto val="1"/>
        <c:lblAlgn val="ctr"/>
        <c:lblOffset val="100"/>
        <c:noMultiLvlLbl val="0"/>
      </c:catAx>
      <c:valAx>
        <c:axId val="262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32073"/>
        <c:axId val="7697881"/>
      </c:barChart>
      <c:catAx>
        <c:axId val="202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81"/>
        <c:auto val="1"/>
        <c:lblAlgn val="ctr"/>
        <c:lblOffset val="100"/>
        <c:noMultiLvlLbl val="0"/>
      </c:catAx>
      <c:valAx>
        <c:axId val="76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19843"/>
        <c:axId val="86526911"/>
      </c:barChart>
      <c:catAx>
        <c:axId val="591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911"/>
        <c:auto val="1"/>
        <c:lblAlgn val="ctr"/>
        <c:lblOffset val="100"/>
        <c:noMultiLvlLbl val="0"/>
      </c:catAx>
      <c:valAx>
        <c:axId val="8652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55906"/>
        <c:axId val="70589224"/>
      </c:barChart>
      <c:catAx>
        <c:axId val="9555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224"/>
        <c:auto val="1"/>
        <c:lblAlgn val="ctr"/>
        <c:lblOffset val="100"/>
        <c:noMultiLvlLbl val="0"/>
      </c:catAx>
      <c:valAx>
        <c:axId val="705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2611"/>
        <c:axId val="79412029"/>
      </c:barChart>
      <c:catAx>
        <c:axId val="301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029"/>
        <c:auto val="1"/>
        <c:lblAlgn val="ctr"/>
        <c:lblOffset val="100"/>
        <c:noMultiLvlLbl val="0"/>
      </c:catAx>
      <c:valAx>
        <c:axId val="794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27837"/>
        <c:axId val="97806590"/>
      </c:barChart>
      <c:catAx>
        <c:axId val="188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590"/>
        <c:auto val="1"/>
        <c:lblAlgn val="ctr"/>
        <c:lblOffset val="100"/>
        <c:noMultiLvlLbl val="0"/>
      </c:catAx>
      <c:valAx>
        <c:axId val="978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