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48795"/>
        <c:axId val="32258727"/>
      </c:scatterChart>
      <c:valAx>
        <c:axId val="1394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727"/>
        <c:crossesAt val="0"/>
        <c:crossBetween val="midCat"/>
      </c:valAx>
      <c:valAx>
        <c:axId val="3225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80834"/>
        <c:axId val="5398676"/>
      </c:scatterChart>
      <c:valAx>
        <c:axId val="3268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76"/>
        <c:crossesAt val="0"/>
        <c:crossBetween val="midCat"/>
      </c:valAx>
      <c:valAx>
        <c:axId val="539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54878"/>
        <c:axId val="5674845"/>
      </c:scatterChart>
      <c:valAx>
        <c:axId val="5015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45"/>
        <c:crossesAt val="0"/>
        <c:crossBetween val="midCat"/>
      </c:valAx>
      <c:valAx>
        <c:axId val="567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5656"/>
        <c:axId val="28933154"/>
      </c:scatterChart>
      <c:valAx>
        <c:axId val="458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154"/>
        <c:crossesAt val="0"/>
        <c:crossBetween val="midCat"/>
      </c:valAx>
      <c:valAx>
        <c:axId val="2893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