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8184"/>
        <c:axId val="40548675"/>
      </c:scatterChart>
      <c:valAx>
        <c:axId val="3145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675"/>
        <c:crossesAt val="0"/>
        <c:crossBetween val="midCat"/>
      </c:valAx>
      <c:valAx>
        <c:axId val="4054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09833"/>
        <c:axId val="54395893"/>
      </c:scatterChart>
      <c:valAx>
        <c:axId val="7340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893"/>
        <c:crossesAt val="0"/>
        <c:crossBetween val="midCat"/>
      </c:valAx>
      <c:valAx>
        <c:axId val="5439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5434"/>
        <c:axId val="87519816"/>
      </c:scatterChart>
      <c:valAx>
        <c:axId val="8577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16"/>
        <c:crossesAt val="0"/>
        <c:crossBetween val="midCat"/>
      </c:valAx>
      <c:valAx>
        <c:axId val="8751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51577"/>
        <c:axId val="11134628"/>
      </c:scatterChart>
      <c:valAx>
        <c:axId val="8525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628"/>
        <c:crossesAt val="0"/>
        <c:crossBetween val="midCat"/>
      </c:valAx>
      <c:valAx>
        <c:axId val="1113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