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93666"/>
        <c:axId val="41972817"/>
      </c:barChart>
      <c:catAx>
        <c:axId val="1209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817"/>
        <c:auto val="1"/>
        <c:lblAlgn val="ctr"/>
        <c:lblOffset val="100"/>
        <c:noMultiLvlLbl val="0"/>
      </c:catAx>
      <c:valAx>
        <c:axId val="419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6314"/>
        <c:axId val="81853088"/>
      </c:barChart>
      <c:catAx>
        <c:axId val="706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88"/>
        <c:auto val="1"/>
        <c:lblAlgn val="ctr"/>
        <c:lblOffset val="100"/>
        <c:noMultiLvlLbl val="0"/>
      </c:catAx>
      <c:valAx>
        <c:axId val="8185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10494"/>
        <c:axId val="19396824"/>
      </c:barChart>
      <c:catAx>
        <c:axId val="823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824"/>
        <c:auto val="1"/>
        <c:lblAlgn val="ctr"/>
        <c:lblOffset val="100"/>
        <c:noMultiLvlLbl val="0"/>
      </c:catAx>
      <c:valAx>
        <c:axId val="193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07324"/>
        <c:axId val="10992995"/>
      </c:barChart>
      <c:catAx>
        <c:axId val="786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95"/>
        <c:auto val="1"/>
        <c:lblAlgn val="ctr"/>
        <c:lblOffset val="100"/>
        <c:noMultiLvlLbl val="0"/>
      </c:catAx>
      <c:valAx>
        <c:axId val="109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0257"/>
        <c:axId val="21614238"/>
      </c:barChart>
      <c:catAx>
        <c:axId val="270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238"/>
        <c:auto val="1"/>
        <c:lblAlgn val="ctr"/>
        <c:lblOffset val="100"/>
        <c:noMultiLvlLbl val="0"/>
      </c:catAx>
      <c:valAx>
        <c:axId val="216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0868"/>
        <c:axId val="12321722"/>
      </c:barChart>
      <c:catAx>
        <c:axId val="239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722"/>
        <c:auto val="1"/>
        <c:lblAlgn val="ctr"/>
        <c:lblOffset val="100"/>
        <c:noMultiLvlLbl val="0"/>
      </c:catAx>
      <c:valAx>
        <c:axId val="123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4604"/>
        <c:axId val="38580915"/>
      </c:barChart>
      <c:catAx>
        <c:axId val="971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915"/>
        <c:auto val="1"/>
        <c:lblAlgn val="ctr"/>
        <c:lblOffset val="100"/>
        <c:noMultiLvlLbl val="0"/>
      </c:catAx>
      <c:valAx>
        <c:axId val="385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97536"/>
        <c:axId val="65768297"/>
      </c:barChart>
      <c:catAx>
        <c:axId val="165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297"/>
        <c:auto val="1"/>
        <c:lblAlgn val="ctr"/>
        <c:lblOffset val="100"/>
        <c:noMultiLvlLbl val="0"/>
      </c:catAx>
      <c:valAx>
        <c:axId val="657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06816"/>
        <c:axId val="73079168"/>
      </c:barChart>
      <c:catAx>
        <c:axId val="585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168"/>
        <c:auto val="1"/>
        <c:lblAlgn val="ctr"/>
        <c:lblOffset val="100"/>
        <c:noMultiLvlLbl val="0"/>
      </c:catAx>
      <c:valAx>
        <c:axId val="730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90898"/>
        <c:axId val="42148918"/>
      </c:barChart>
      <c:catAx>
        <c:axId val="502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918"/>
        <c:auto val="1"/>
        <c:lblAlgn val="ctr"/>
        <c:lblOffset val="100"/>
        <c:noMultiLvlLbl val="0"/>
      </c:catAx>
      <c:valAx>
        <c:axId val="421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38631"/>
        <c:axId val="70659899"/>
      </c:barChart>
      <c:catAx>
        <c:axId val="379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99"/>
        <c:auto val="1"/>
        <c:lblAlgn val="ctr"/>
        <c:lblOffset val="100"/>
        <c:noMultiLvlLbl val="0"/>
      </c:catAx>
      <c:valAx>
        <c:axId val="706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9954"/>
        <c:axId val="64427239"/>
      </c:barChart>
      <c:catAx>
        <c:axId val="418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39"/>
        <c:auto val="1"/>
        <c:lblAlgn val="ctr"/>
        <c:lblOffset val="100"/>
        <c:noMultiLvlLbl val="0"/>
      </c:catAx>
      <c:valAx>
        <c:axId val="644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9162"/>
        <c:axId val="15284449"/>
      </c:barChart>
      <c:catAx>
        <c:axId val="298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449"/>
        <c:auto val="1"/>
        <c:lblAlgn val="ctr"/>
        <c:lblOffset val="100"/>
        <c:noMultiLvlLbl val="0"/>
      </c:catAx>
      <c:valAx>
        <c:axId val="152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23457"/>
        <c:axId val="35185649"/>
      </c:barChart>
      <c:catAx>
        <c:axId val="412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49"/>
        <c:auto val="1"/>
        <c:lblAlgn val="ctr"/>
        <c:lblOffset val="100"/>
        <c:noMultiLvlLbl val="0"/>
      </c:catAx>
      <c:valAx>
        <c:axId val="351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34581"/>
        <c:axId val="18312000"/>
      </c:barChart>
      <c:catAx>
        <c:axId val="488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000"/>
        <c:auto val="1"/>
        <c:lblAlgn val="ctr"/>
        <c:lblOffset val="100"/>
        <c:noMultiLvlLbl val="0"/>
      </c:catAx>
      <c:valAx>
        <c:axId val="183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33123"/>
        <c:axId val="43953943"/>
      </c:barChart>
      <c:catAx>
        <c:axId val="810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943"/>
        <c:auto val="1"/>
        <c:lblAlgn val="ctr"/>
        <c:lblOffset val="100"/>
        <c:noMultiLvlLbl val="0"/>
      </c:catAx>
      <c:valAx>
        <c:axId val="439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5831"/>
        <c:axId val="12571692"/>
      </c:barChart>
      <c:catAx>
        <c:axId val="836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92"/>
        <c:auto val="1"/>
        <c:lblAlgn val="ctr"/>
        <c:lblOffset val="100"/>
        <c:noMultiLvlLbl val="0"/>
      </c:catAx>
      <c:valAx>
        <c:axId val="125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0276"/>
        <c:axId val="44206638"/>
      </c:barChart>
      <c:catAx>
        <c:axId val="174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638"/>
        <c:auto val="1"/>
        <c:lblAlgn val="ctr"/>
        <c:lblOffset val="100"/>
        <c:noMultiLvlLbl val="0"/>
      </c:catAx>
      <c:valAx>
        <c:axId val="442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