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89612"/>
        <c:axId val="38946075"/>
      </c:scatterChart>
      <c:valAx>
        <c:axId val="19489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075"/>
        <c:crossesAt val="0"/>
        <c:crossBetween val="midCat"/>
      </c:valAx>
      <c:valAx>
        <c:axId val="38946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05616"/>
        <c:axId val="25912779"/>
      </c:scatterChart>
      <c:valAx>
        <c:axId val="84905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779"/>
        <c:crossesAt val="0"/>
        <c:crossBetween val="midCat"/>
      </c:valAx>
      <c:valAx>
        <c:axId val="25912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