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99378"/>
        <c:axId val="64277607"/>
      </c:scatterChart>
      <c:valAx>
        <c:axId val="36599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07"/>
        <c:crossesAt val="0"/>
        <c:crossBetween val="midCat"/>
      </c:valAx>
      <c:valAx>
        <c:axId val="6427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71982"/>
        <c:axId val="58037263"/>
      </c:scatterChart>
      <c:valAx>
        <c:axId val="4937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263"/>
        <c:crossesAt val="0"/>
        <c:crossBetween val="midCat"/>
      </c:valAx>
      <c:valAx>
        <c:axId val="5803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