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77553"/>
        <c:axId val="74551191"/>
      </c:scatterChart>
      <c:valAx>
        <c:axId val="28677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191"/>
        <c:crossesAt val="0"/>
        <c:crossBetween val="midCat"/>
      </c:valAx>
      <c:valAx>
        <c:axId val="74551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7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70615"/>
        <c:axId val="25514615"/>
      </c:scatterChart>
      <c:valAx>
        <c:axId val="28370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615"/>
        <c:crossesAt val="0"/>
        <c:crossBetween val="midCat"/>
      </c:valAx>
      <c:valAx>
        <c:axId val="25514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51968"/>
        <c:axId val="43200328"/>
      </c:scatterChart>
      <c:valAx>
        <c:axId val="86151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328"/>
        <c:crossesAt val="0"/>
        <c:crossBetween val="midCat"/>
      </c:valAx>
      <c:valAx>
        <c:axId val="43200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17674"/>
        <c:axId val="63798353"/>
      </c:scatterChart>
      <c:valAx>
        <c:axId val="34817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353"/>
        <c:crossesAt val="0"/>
        <c:crossBetween val="midCat"/>
      </c:valAx>
      <c:valAx>
        <c:axId val="63798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