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1115"/>
        <c:axId val="60090395"/>
      </c:barChart>
      <c:catAx>
        <c:axId val="595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395"/>
        <c:auto val="1"/>
        <c:lblAlgn val="ctr"/>
        <c:lblOffset val="100"/>
        <c:noMultiLvlLbl val="0"/>
      </c:catAx>
      <c:valAx>
        <c:axId val="600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8617"/>
        <c:axId val="43174147"/>
      </c:barChart>
      <c:catAx>
        <c:axId val="763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147"/>
        <c:auto val="1"/>
        <c:lblAlgn val="ctr"/>
        <c:lblOffset val="100"/>
        <c:noMultiLvlLbl val="0"/>
      </c:catAx>
      <c:valAx>
        <c:axId val="431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19792"/>
        <c:axId val="674514"/>
      </c:barChart>
      <c:catAx>
        <c:axId val="7071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4"/>
        <c:auto val="1"/>
        <c:lblAlgn val="ctr"/>
        <c:lblOffset val="100"/>
        <c:noMultiLvlLbl val="0"/>
      </c:catAx>
      <c:valAx>
        <c:axId val="6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83504"/>
        <c:axId val="91008165"/>
      </c:barChart>
      <c:catAx>
        <c:axId val="577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65"/>
        <c:auto val="1"/>
        <c:lblAlgn val="ctr"/>
        <c:lblOffset val="100"/>
        <c:noMultiLvlLbl val="0"/>
      </c:catAx>
      <c:valAx>
        <c:axId val="910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78401"/>
        <c:axId val="24633783"/>
      </c:barChart>
      <c:catAx>
        <c:axId val="453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783"/>
        <c:auto val="1"/>
        <c:lblAlgn val="ctr"/>
        <c:lblOffset val="100"/>
        <c:noMultiLvlLbl val="0"/>
      </c:catAx>
      <c:valAx>
        <c:axId val="246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57537"/>
        <c:axId val="47955509"/>
      </c:barChart>
      <c:catAx>
        <c:axId val="3085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509"/>
        <c:auto val="1"/>
        <c:lblAlgn val="ctr"/>
        <c:lblOffset val="100"/>
        <c:noMultiLvlLbl val="0"/>
      </c:catAx>
      <c:valAx>
        <c:axId val="479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3054"/>
        <c:axId val="56989991"/>
      </c:barChart>
      <c:catAx>
        <c:axId val="688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991"/>
        <c:auto val="1"/>
        <c:lblAlgn val="ctr"/>
        <c:lblOffset val="100"/>
        <c:noMultiLvlLbl val="0"/>
      </c:catAx>
      <c:valAx>
        <c:axId val="569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65625"/>
        <c:axId val="8673883"/>
      </c:barChart>
      <c:catAx>
        <c:axId val="5076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83"/>
        <c:auto val="1"/>
        <c:lblAlgn val="ctr"/>
        <c:lblOffset val="100"/>
        <c:noMultiLvlLbl val="0"/>
      </c:catAx>
      <c:valAx>
        <c:axId val="86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58192"/>
        <c:axId val="92504944"/>
      </c:barChart>
      <c:catAx>
        <c:axId val="514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944"/>
        <c:auto val="1"/>
        <c:lblAlgn val="ctr"/>
        <c:lblOffset val="100"/>
        <c:noMultiLvlLbl val="0"/>
      </c:catAx>
      <c:valAx>
        <c:axId val="925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1539"/>
        <c:axId val="97691544"/>
      </c:barChart>
      <c:catAx>
        <c:axId val="485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544"/>
        <c:auto val="1"/>
        <c:lblAlgn val="ctr"/>
        <c:lblOffset val="100"/>
        <c:noMultiLvlLbl val="0"/>
      </c:catAx>
      <c:valAx>
        <c:axId val="976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47606"/>
        <c:axId val="42769201"/>
      </c:barChart>
      <c:catAx>
        <c:axId val="703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201"/>
        <c:auto val="1"/>
        <c:lblAlgn val="ctr"/>
        <c:lblOffset val="100"/>
        <c:noMultiLvlLbl val="0"/>
      </c:catAx>
      <c:valAx>
        <c:axId val="427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36270"/>
        <c:axId val="32764745"/>
      </c:barChart>
      <c:catAx>
        <c:axId val="297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745"/>
        <c:auto val="1"/>
        <c:lblAlgn val="ctr"/>
        <c:lblOffset val="100"/>
        <c:noMultiLvlLbl val="0"/>
      </c:catAx>
      <c:valAx>
        <c:axId val="327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2202"/>
        <c:axId val="5587750"/>
      </c:barChart>
      <c:catAx>
        <c:axId val="28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50"/>
        <c:auto val="1"/>
        <c:lblAlgn val="ctr"/>
        <c:lblOffset val="100"/>
        <c:noMultiLvlLbl val="0"/>
      </c:catAx>
      <c:valAx>
        <c:axId val="55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9197"/>
        <c:axId val="11620537"/>
      </c:barChart>
      <c:catAx>
        <c:axId val="86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537"/>
        <c:auto val="1"/>
        <c:lblAlgn val="ctr"/>
        <c:lblOffset val="100"/>
        <c:noMultiLvlLbl val="0"/>
      </c:catAx>
      <c:valAx>
        <c:axId val="116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43148"/>
        <c:axId val="69833728"/>
      </c:barChart>
      <c:catAx>
        <c:axId val="387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728"/>
        <c:auto val="1"/>
        <c:lblAlgn val="ctr"/>
        <c:lblOffset val="100"/>
        <c:noMultiLvlLbl val="0"/>
      </c:catAx>
      <c:valAx>
        <c:axId val="698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48470"/>
        <c:axId val="13157959"/>
      </c:barChart>
      <c:catAx>
        <c:axId val="612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59"/>
        <c:auto val="1"/>
        <c:lblAlgn val="ctr"/>
        <c:lblOffset val="100"/>
        <c:noMultiLvlLbl val="0"/>
      </c:catAx>
      <c:valAx>
        <c:axId val="131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78040"/>
        <c:axId val="68960597"/>
      </c:barChart>
      <c:catAx>
        <c:axId val="4247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97"/>
        <c:auto val="1"/>
        <c:lblAlgn val="ctr"/>
        <c:lblOffset val="100"/>
        <c:noMultiLvlLbl val="0"/>
      </c:catAx>
      <c:valAx>
        <c:axId val="689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54240"/>
        <c:axId val="31231239"/>
      </c:barChart>
      <c:catAx>
        <c:axId val="5305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239"/>
        <c:auto val="1"/>
        <c:lblAlgn val="ctr"/>
        <c:lblOffset val="100"/>
        <c:noMultiLvlLbl val="0"/>
      </c:catAx>
      <c:valAx>
        <c:axId val="312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