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870575"/>
        <c:axId val="59560922"/>
      </c:scatterChart>
      <c:valAx>
        <c:axId val="1087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922"/>
        <c:crossesAt val="0"/>
        <c:crossBetween val="midCat"/>
      </c:valAx>
      <c:valAx>
        <c:axId val="5956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495159"/>
        <c:axId val="13315921"/>
      </c:barChart>
      <c:catAx>
        <c:axId val="1349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921"/>
        <c:crossesAt val="0"/>
        <c:auto val="1"/>
        <c:lblAlgn val="ctr"/>
        <c:lblOffset val="100"/>
        <c:noMultiLvlLbl val="0"/>
      </c:catAx>
      <c:valAx>
        <c:axId val="1331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896884"/>
        <c:axId val="72660250"/>
      </c:barChart>
      <c:catAx>
        <c:axId val="5389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250"/>
        <c:crossesAt val="0"/>
        <c:auto val="1"/>
        <c:lblAlgn val="ctr"/>
        <c:lblOffset val="100"/>
        <c:noMultiLvlLbl val="0"/>
      </c:catAx>
      <c:valAx>
        <c:axId val="7266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686751"/>
        <c:axId val="92542143"/>
      </c:barChart>
      <c:catAx>
        <c:axId val="6068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143"/>
        <c:crossesAt val="0"/>
        <c:auto val="1"/>
        <c:lblAlgn val="ctr"/>
        <c:lblOffset val="100"/>
        <c:noMultiLvlLbl val="0"/>
      </c:catAx>
      <c:valAx>
        <c:axId val="9254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800510"/>
        <c:axId val="3161043"/>
      </c:areaChart>
      <c:catAx>
        <c:axId val="5780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43"/>
        <c:crossesAt val="0"/>
        <c:auto val="1"/>
        <c:lblAlgn val="ctr"/>
        <c:lblOffset val="100"/>
        <c:noMultiLvlLbl val="0"/>
      </c:catAx>
      <c:valAx>
        <c:axId val="316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798776"/>
        <c:axId val="15219101"/>
      </c:areaChart>
      <c:catAx>
        <c:axId val="3179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101"/>
        <c:crossesAt val="0"/>
        <c:auto val="1"/>
        <c:lblAlgn val="ctr"/>
        <c:lblOffset val="100"/>
        <c:noMultiLvlLbl val="0"/>
      </c:catAx>
      <c:valAx>
        <c:axId val="1521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855684"/>
        <c:axId val="88357851"/>
      </c:areaChart>
      <c:catAx>
        <c:axId val="5685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851"/>
        <c:crossesAt val="0"/>
        <c:auto val="1"/>
        <c:lblAlgn val="ctr"/>
        <c:lblOffset val="100"/>
        <c:noMultiLvlLbl val="0"/>
      </c:catAx>
      <c:valAx>
        <c:axId val="8835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29477"/>
        <c:axId val="96531585"/>
      </c:lineChart>
      <c:catAx>
        <c:axId val="8522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585"/>
        <c:crossesAt val="0"/>
        <c:auto val="1"/>
        <c:lblAlgn val="ctr"/>
        <c:lblOffset val="100"/>
        <c:noMultiLvlLbl val="0"/>
      </c:catAx>
      <c:valAx>
        <c:axId val="9653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05060"/>
        <c:axId val="70033811"/>
      </c:lineChart>
      <c:catAx>
        <c:axId val="4280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811"/>
        <c:crossesAt val="0"/>
        <c:auto val="1"/>
        <c:lblAlgn val="ctr"/>
        <c:lblOffset val="100"/>
        <c:noMultiLvlLbl val="0"/>
      </c:catAx>
      <c:valAx>
        <c:axId val="7003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42160"/>
        <c:axId val="76171833"/>
      </c:lineChart>
      <c:catAx>
        <c:axId val="4424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833"/>
        <c:crossesAt val="0"/>
        <c:auto val="1"/>
        <c:lblAlgn val="ctr"/>
        <c:lblOffset val="100"/>
        <c:noMultiLvlLbl val="0"/>
      </c:catAx>
      <c:valAx>
        <c:axId val="7617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3435"/>
        <c:axId val="89206922"/>
      </c:scatterChart>
      <c:valAx>
        <c:axId val="73343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922"/>
        <c:crossesAt val="0"/>
        <c:crossBetween val="midCat"/>
      </c:valAx>
      <c:valAx>
        <c:axId val="892069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569977"/>
        <c:axId val="65176305"/>
      </c:radarChart>
      <c:catAx>
        <c:axId val="205699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305"/>
        <c:crossesAt val="0"/>
        <c:auto val="1"/>
        <c:lblAlgn val="ctr"/>
        <c:lblOffset val="100"/>
        <c:noMultiLvlLbl val="0"/>
      </c:catAx>
      <c:valAx>
        <c:axId val="65176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9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567895"/>
        <c:axId val="31017691"/>
      </c:radarChart>
      <c:catAx>
        <c:axId val="935678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691"/>
        <c:crossesAt val="0"/>
        <c:auto val="1"/>
        <c:lblAlgn val="ctr"/>
        <c:lblOffset val="100"/>
        <c:noMultiLvlLbl val="0"/>
      </c:catAx>
      <c:valAx>
        <c:axId val="31017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464619"/>
        <c:axId val="29620664"/>
      </c:radarChart>
      <c:catAx>
        <c:axId val="174646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664"/>
        <c:crossesAt val="0"/>
        <c:auto val="1"/>
        <c:lblAlgn val="ctr"/>
        <c:lblOffset val="100"/>
        <c:noMultiLvlLbl val="0"/>
      </c:catAx>
      <c:valAx>
        <c:axId val="29620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6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46684"/>
        <c:axId val="99304564"/>
      </c:lineChart>
      <c:catAx>
        <c:axId val="8304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564"/>
        <c:crossesAt val="0"/>
        <c:auto val="1"/>
        <c:lblAlgn val="ctr"/>
        <c:lblOffset val="100"/>
        <c:noMultiLvlLbl val="0"/>
      </c:catAx>
      <c:valAx>
        <c:axId val="99304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6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760183"/>
        <c:axId val="49561907"/>
      </c:bubbleChart>
      <c:valAx>
        <c:axId val="8476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907"/>
        <c:crossesAt val="0"/>
        <c:crossBetween val="midCat"/>
      </c:valAx>
      <c:valAx>
        <c:axId val="4956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3278"/>
        <c:axId val="84027647"/>
      </c:lineChart>
      <c:catAx>
        <c:axId val="914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647"/>
        <c:crossesAt val="0"/>
        <c:auto val="1"/>
        <c:lblAlgn val="ctr"/>
        <c:lblOffset val="100"/>
        <c:noMultiLvlLbl val="0"/>
      </c:catAx>
      <c:valAx>
        <c:axId val="84027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22658"/>
        <c:axId val="40509952"/>
      </c:lineChart>
      <c:catAx>
        <c:axId val="8812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952"/>
        <c:crossesAt val="0"/>
        <c:auto val="1"/>
        <c:lblAlgn val="ctr"/>
        <c:lblOffset val="100"/>
        <c:noMultiLvlLbl val="0"/>
      </c:catAx>
      <c:valAx>
        <c:axId val="40509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6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69354"/>
        <c:axId val="44809288"/>
      </c:lineChart>
      <c:catAx>
        <c:axId val="6166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288"/>
        <c:crossesAt val="0"/>
        <c:auto val="1"/>
        <c:lblAlgn val="ctr"/>
        <c:lblOffset val="100"/>
        <c:noMultiLvlLbl val="0"/>
      </c:catAx>
      <c:valAx>
        <c:axId val="448092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3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82181"/>
        <c:axId val="87752671"/>
      </c:lineChart>
      <c:catAx>
        <c:axId val="3948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671"/>
        <c:crossesAt val="0"/>
        <c:auto val="1"/>
        <c:lblAlgn val="ctr"/>
        <c:lblOffset val="100"/>
        <c:noMultiLvlLbl val="0"/>
      </c:catAx>
      <c:valAx>
        <c:axId val="87752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1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57057"/>
        <c:axId val="73102772"/>
      </c:lineChart>
      <c:catAx>
        <c:axId val="6595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772"/>
        <c:crossesAt val="0"/>
        <c:auto val="1"/>
        <c:lblAlgn val="ctr"/>
        <c:lblOffset val="100"/>
        <c:noMultiLvlLbl val="0"/>
      </c:catAx>
      <c:valAx>
        <c:axId val="73102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0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03601"/>
        <c:axId val="535459"/>
      </c:lineChart>
      <c:catAx>
        <c:axId val="1120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9"/>
        <c:crossesAt val="0"/>
        <c:auto val="1"/>
        <c:lblAlgn val="ctr"/>
        <c:lblOffset val="100"/>
        <c:noMultiLvlLbl val="0"/>
      </c:catAx>
      <c:valAx>
        <c:axId val="535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6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98493"/>
        <c:axId val="45953489"/>
      </c:lineChart>
      <c:catAx>
        <c:axId val="7019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489"/>
        <c:crossesAt val="0"/>
        <c:auto val="1"/>
        <c:lblAlgn val="ctr"/>
        <c:lblOffset val="100"/>
        <c:noMultiLvlLbl val="0"/>
      </c:catAx>
      <c:valAx>
        <c:axId val="45953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4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41064"/>
        <c:axId val="75333325"/>
      </c:lineChart>
      <c:catAx>
        <c:axId val="2164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325"/>
        <c:crossesAt val="0"/>
        <c:auto val="1"/>
        <c:lblAlgn val="ctr"/>
        <c:lblOffset val="100"/>
        <c:noMultiLvlLbl val="0"/>
      </c:catAx>
      <c:valAx>
        <c:axId val="75333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06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222856"/>
        <c:axId val="89232087"/>
      </c:barChart>
      <c:catAx>
        <c:axId val="8722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087"/>
        <c:auto val="1"/>
        <c:lblAlgn val="ctr"/>
        <c:lblOffset val="100"/>
        <c:noMultiLvlLbl val="0"/>
      </c:catAx>
      <c:valAx>
        <c:axId val="89232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28498"/>
        <c:axId val="91200888"/>
      </c:bubbleChart>
      <c:valAx>
        <c:axId val="462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888"/>
        <c:crossesAt val="0"/>
        <c:crossBetween val="midCat"/>
      </c:valAx>
      <c:valAx>
        <c:axId val="9120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627315"/>
        <c:axId val="24451566"/>
      </c:areaChart>
      <c:catAx>
        <c:axId val="1662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566"/>
        <c:auto val="1"/>
        <c:lblAlgn val="ctr"/>
        <c:lblOffset val="100"/>
        <c:noMultiLvlLbl val="0"/>
      </c:catAx>
      <c:valAx>
        <c:axId val="24451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5501937"/>
        <c:axId val="54404080"/>
      </c:radarChart>
      <c:catAx>
        <c:axId val="255019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04080"/>
        <c:auto val="1"/>
        <c:lblAlgn val="ctr"/>
        <c:lblOffset val="100"/>
        <c:noMultiLvlLbl val="0"/>
      </c:catAx>
      <c:valAx>
        <c:axId val="54404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59649"/>
        <c:axId val="16671452"/>
      </c:lineChart>
      <c:catAx>
        <c:axId val="9795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452"/>
        <c:auto val="1"/>
        <c:lblAlgn val="ctr"/>
        <c:lblOffset val="100"/>
        <c:noMultiLvlLbl val="0"/>
      </c:catAx>
      <c:valAx>
        <c:axId val="16671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06861"/>
        <c:axId val="36956645"/>
      </c:bubbleChart>
      <c:valAx>
        <c:axId val="770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645"/>
        <c:crossesAt val="0"/>
        <c:crossBetween val="midCat"/>
      </c:valAx>
      <c:valAx>
        <c:axId val="3695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010586"/>
        <c:axId val="16200577"/>
      </c:scatterChart>
      <c:valAx>
        <c:axId val="7401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577"/>
        <c:crossesAt val="0"/>
        <c:crossBetween val="midCat"/>
      </c:valAx>
      <c:valAx>
        <c:axId val="16200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5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68434"/>
        <c:axId val="5459467"/>
      </c:lineChart>
      <c:catAx>
        <c:axId val="2036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67"/>
        <c:crossesAt val="0"/>
        <c:auto val="1"/>
        <c:lblAlgn val="ctr"/>
        <c:lblOffset val="100"/>
        <c:noMultiLvlLbl val="0"/>
      </c:catAx>
      <c:valAx>
        <c:axId val="5459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952672"/>
        <c:axId val="13332115"/>
      </c:barChart>
      <c:catAx>
        <c:axId val="7895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115"/>
        <c:crossesAt val="0"/>
        <c:auto val="1"/>
        <c:lblAlgn val="ctr"/>
        <c:lblOffset val="100"/>
        <c:noMultiLvlLbl val="0"/>
      </c:catAx>
      <c:valAx>
        <c:axId val="13332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6181288"/>
        <c:axId val="71113817"/>
      </c:areaChart>
      <c:catAx>
        <c:axId val="4618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817"/>
        <c:crossesAt val="0"/>
        <c:auto val="1"/>
        <c:lblAlgn val="ctr"/>
        <c:lblOffset val="100"/>
        <c:noMultiLvlLbl val="0"/>
      </c:catAx>
      <c:valAx>
        <c:axId val="71113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877945"/>
        <c:axId val="52832964"/>
      </c:barChart>
      <c:catAx>
        <c:axId val="6587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964"/>
        <c:crossesAt val="0"/>
        <c:auto val="1"/>
        <c:lblAlgn val="ctr"/>
        <c:lblOffset val="100"/>
        <c:noMultiLvlLbl val="0"/>
      </c:catAx>
      <c:valAx>
        <c:axId val="5283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884332"/>
        <c:axId val="89849892"/>
      </c:bubbleChart>
      <c:valAx>
        <c:axId val="4488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892"/>
        <c:crossesAt val="0"/>
        <c:crossBetween val="midCat"/>
      </c:valAx>
      <c:valAx>
        <c:axId val="8984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510198"/>
        <c:axId val="58368176"/>
      </c:bubbleChart>
      <c:valAx>
        <c:axId val="9951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176"/>
        <c:crossesAt val="0"/>
        <c:crossBetween val="midCat"/>
      </c:valAx>
      <c:valAx>
        <c:axId val="5836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49674"/>
        <c:axId val="63091557"/>
      </c:barChart>
      <c:catAx>
        <c:axId val="594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557"/>
        <c:crossesAt val="0"/>
        <c:auto val="1"/>
        <c:lblAlgn val="ctr"/>
        <c:lblOffset val="100"/>
        <c:noMultiLvlLbl val="0"/>
      </c:catAx>
      <c:valAx>
        <c:axId val="6309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805234"/>
        <c:axId val="24270925"/>
      </c:barChart>
      <c:catAx>
        <c:axId val="45805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925"/>
        <c:crossesAt val="0"/>
        <c:auto val="1"/>
        <c:lblAlgn val="ctr"/>
        <c:lblOffset val="100"/>
        <c:noMultiLvlLbl val="0"/>
      </c:catAx>
      <c:valAx>
        <c:axId val="2427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969073"/>
        <c:axId val="67093158"/>
      </c:barChart>
      <c:catAx>
        <c:axId val="4096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158"/>
        <c:crossesAt val="0"/>
        <c:auto val="1"/>
        <c:lblAlgn val="ctr"/>
        <c:lblOffset val="100"/>
        <c:noMultiLvlLbl val="0"/>
      </c:catAx>
      <c:valAx>
        <c:axId val="6709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