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472464"/>
        <c:axId val="30854156"/>
      </c:barChart>
      <c:catAx>
        <c:axId val="16472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4156"/>
        <c:crossesAt val="0"/>
        <c:auto val="1"/>
        <c:lblAlgn val="ctr"/>
        <c:lblOffset val="100"/>
        <c:noMultiLvlLbl val="0"/>
      </c:catAx>
      <c:valAx>
        <c:axId val="3085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2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315267"/>
        <c:axId val="90996118"/>
      </c:barChart>
      <c:catAx>
        <c:axId val="11315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6118"/>
        <c:crossesAt val="0"/>
        <c:auto val="1"/>
        <c:lblAlgn val="ctr"/>
        <c:lblOffset val="100"/>
        <c:noMultiLvlLbl val="0"/>
      </c:catAx>
      <c:valAx>
        <c:axId val="9099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5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