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914923"/>
        <c:axId val="89143773"/>
      </c:barChart>
      <c:catAx>
        <c:axId val="8891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43773"/>
        <c:crossesAt val="0"/>
        <c:auto val="1"/>
        <c:lblAlgn val="ctr"/>
        <c:lblOffset val="100"/>
        <c:noMultiLvlLbl val="0"/>
      </c:catAx>
      <c:valAx>
        <c:axId val="891437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14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012237"/>
        <c:axId val="30961412"/>
      </c:barChart>
      <c:catAx>
        <c:axId val="5101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61412"/>
        <c:crossesAt val="0"/>
        <c:auto val="1"/>
        <c:lblAlgn val="ctr"/>
        <c:lblOffset val="100"/>
        <c:noMultiLvlLbl val="0"/>
      </c:catAx>
      <c:valAx>
        <c:axId val="30961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2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687886"/>
        <c:axId val="53873259"/>
      </c:barChart>
      <c:catAx>
        <c:axId val="2868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73259"/>
        <c:crossesAt val="0"/>
        <c:auto val="1"/>
        <c:lblAlgn val="ctr"/>
        <c:lblOffset val="100"/>
        <c:noMultiLvlLbl val="0"/>
      </c:catAx>
      <c:valAx>
        <c:axId val="53873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87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85698"/>
        <c:axId val="82792574"/>
      </c:barChart>
      <c:catAx>
        <c:axId val="838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92574"/>
        <c:crossesAt val="0"/>
        <c:auto val="1"/>
        <c:lblAlgn val="ctr"/>
        <c:lblOffset val="100"/>
        <c:noMultiLvlLbl val="0"/>
      </c:catAx>
      <c:valAx>
        <c:axId val="82792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5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084787"/>
        <c:axId val="38026915"/>
      </c:barChart>
      <c:catAx>
        <c:axId val="9908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6915"/>
        <c:crossesAt val="0"/>
        <c:auto val="1"/>
        <c:lblAlgn val="ctr"/>
        <c:lblOffset val="100"/>
        <c:noMultiLvlLbl val="0"/>
      </c:catAx>
      <c:valAx>
        <c:axId val="380269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84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862232"/>
        <c:axId val="30278987"/>
      </c:barChart>
      <c:catAx>
        <c:axId val="7686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8987"/>
        <c:crossesAt val="0"/>
        <c:auto val="1"/>
        <c:lblAlgn val="ctr"/>
        <c:lblOffset val="100"/>
        <c:noMultiLvlLbl val="0"/>
      </c:catAx>
      <c:valAx>
        <c:axId val="302789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2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175977"/>
        <c:axId val="96769496"/>
      </c:barChart>
      <c:catAx>
        <c:axId val="871759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769496"/>
        <c:crossesAt val="0"/>
        <c:auto val="1"/>
        <c:lblAlgn val="ctr"/>
        <c:lblOffset val="100"/>
        <c:noMultiLvlLbl val="0"/>
      </c:catAx>
      <c:valAx>
        <c:axId val="967694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759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