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841395"/>
        <c:axId val="35289972"/>
      </c:scatterChart>
      <c:valAx>
        <c:axId val="69841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972"/>
        <c:crossesAt val="0"/>
        <c:crossBetween val="midCat"/>
      </c:valAx>
      <c:valAx>
        <c:axId val="3528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1908"/>
        <c:axId val="735043"/>
      </c:scatterChart>
      <c:valAx>
        <c:axId val="22831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3"/>
        <c:crossesAt val="0"/>
        <c:crossBetween val="midCat"/>
      </c:valAx>
      <c:valAx>
        <c:axId val="73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8281"/>
        <c:axId val="7729730"/>
      </c:scatterChart>
      <c:valAx>
        <c:axId val="880982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30"/>
        <c:crossesAt val="0"/>
        <c:crossBetween val="midCat"/>
      </c:valAx>
      <c:valAx>
        <c:axId val="772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3423"/>
        <c:axId val="87078542"/>
      </c:scatterChart>
      <c:valAx>
        <c:axId val="297334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542"/>
        <c:crossesAt val="0"/>
        <c:crossBetween val="midCat"/>
      </c:valAx>
      <c:valAx>
        <c:axId val="8707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7591"/>
        <c:axId val="66556285"/>
      </c:scatterChart>
      <c:valAx>
        <c:axId val="988375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85"/>
        <c:crossesAt val="0"/>
        <c:crossBetween val="midCat"/>
      </c:valAx>
      <c:valAx>
        <c:axId val="6655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6789"/>
        <c:axId val="50179523"/>
      </c:scatterChart>
      <c:valAx>
        <c:axId val="2686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23"/>
        <c:crossesAt val="0"/>
        <c:crossBetween val="midCat"/>
      </c:valAx>
      <c:valAx>
        <c:axId val="5017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4182"/>
        <c:axId val="82868107"/>
      </c:scatterChart>
      <c:valAx>
        <c:axId val="473841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07"/>
        <c:crossesAt val="0"/>
        <c:crossBetween val="midCat"/>
      </c:valAx>
      <c:valAx>
        <c:axId val="8286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34531"/>
        <c:axId val="36338686"/>
      </c:scatterChart>
      <c:valAx>
        <c:axId val="19934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86"/>
        <c:crossesAt val="0"/>
        <c:crossBetween val="midCat"/>
      </c:valAx>
      <c:valAx>
        <c:axId val="36338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1951"/>
        <c:axId val="25423760"/>
      </c:scatterChart>
      <c:valAx>
        <c:axId val="5101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760"/>
        <c:crossesAt val="0"/>
        <c:crossBetween val="midCat"/>
      </c:valAx>
      <c:valAx>
        <c:axId val="2542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2657"/>
        <c:axId val="5691050"/>
      </c:scatterChart>
      <c:valAx>
        <c:axId val="421926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50"/>
        <c:crossesAt val="0"/>
        <c:crossBetween val="midCat"/>
      </c:valAx>
      <c:valAx>
        <c:axId val="5691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6749"/>
        <c:axId val="7277513"/>
      </c:scatterChart>
      <c:valAx>
        <c:axId val="619767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13"/>
        <c:crossesAt val="0"/>
        <c:crossBetween val="midCat"/>
      </c:valAx>
      <c:valAx>
        <c:axId val="7277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26373"/>
        <c:axId val="54857410"/>
      </c:scatterChart>
      <c:valAx>
        <c:axId val="526263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410"/>
        <c:crossesAt val="0"/>
        <c:crossBetween val="midCat"/>
      </c:valAx>
      <c:valAx>
        <c:axId val="5485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