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2674269"/>
        <c:axId val="49353816"/>
      </c:scatterChart>
      <c:valAx>
        <c:axId val="6267426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3816"/>
        <c:crossesAt val="0"/>
        <c:crossBetween val="midCat"/>
      </c:valAx>
      <c:valAx>
        <c:axId val="493538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42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597344"/>
        <c:axId val="97096957"/>
      </c:scatterChart>
      <c:valAx>
        <c:axId val="9559734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6957"/>
        <c:crossesAt val="0"/>
        <c:crossBetween val="midCat"/>
      </c:valAx>
      <c:valAx>
        <c:axId val="970969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73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354964"/>
        <c:axId val="24175481"/>
      </c:scatterChart>
      <c:valAx>
        <c:axId val="9435496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5481"/>
        <c:crossesAt val="0"/>
        <c:crossBetween val="midCat"/>
      </c:valAx>
      <c:valAx>
        <c:axId val="241754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49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299615"/>
        <c:axId val="22891768"/>
      </c:scatterChart>
      <c:valAx>
        <c:axId val="7229961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1768"/>
        <c:crossesAt val="0"/>
        <c:crossBetween val="midCat"/>
      </c:valAx>
      <c:valAx>
        <c:axId val="228917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96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253362"/>
        <c:axId val="27374070"/>
      </c:scatterChart>
      <c:valAx>
        <c:axId val="8325336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4070"/>
        <c:crossesAt val="0"/>
        <c:crossBetween val="midCat"/>
      </c:valAx>
      <c:valAx>
        <c:axId val="273740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33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455517"/>
        <c:axId val="7484881"/>
      </c:scatterChart>
      <c:valAx>
        <c:axId val="5445551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881"/>
        <c:crossesAt val="0"/>
        <c:crossBetween val="midCat"/>
      </c:valAx>
      <c:valAx>
        <c:axId val="74848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55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235558"/>
        <c:axId val="98781507"/>
      </c:scatterChart>
      <c:valAx>
        <c:axId val="5123555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1507"/>
        <c:crossesAt val="0"/>
        <c:crossBetween val="midCat"/>
      </c:valAx>
      <c:valAx>
        <c:axId val="987815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55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864783"/>
        <c:axId val="9503297"/>
      </c:scatterChart>
      <c:valAx>
        <c:axId val="9286478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297"/>
        <c:crossesAt val="0"/>
        <c:crossBetween val="midCat"/>
      </c:valAx>
      <c:valAx>
        <c:axId val="95032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47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606524"/>
        <c:axId val="79269162"/>
      </c:scatterChart>
      <c:valAx>
        <c:axId val="4960652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9162"/>
        <c:crossesAt val="0"/>
        <c:crossBetween val="midCat"/>
      </c:valAx>
      <c:valAx>
        <c:axId val="792691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65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195364"/>
        <c:axId val="43279273"/>
      </c:scatterChart>
      <c:valAx>
        <c:axId val="1819536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9273"/>
        <c:crossesAt val="0"/>
        <c:crossBetween val="midCat"/>
      </c:valAx>
      <c:valAx>
        <c:axId val="432792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53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788643"/>
        <c:axId val="35510334"/>
      </c:scatterChart>
      <c:valAx>
        <c:axId val="3178864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0334"/>
        <c:crossesAt val="0"/>
        <c:crossBetween val="midCat"/>
      </c:valAx>
      <c:valAx>
        <c:axId val="355103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86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2503120"/>
        <c:axId val="40555703"/>
      </c:scatterChart>
      <c:valAx>
        <c:axId val="2250312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5703"/>
        <c:crossesAt val="0"/>
        <c:crossBetween val="midCat"/>
      </c:valAx>
      <c:valAx>
        <c:axId val="405557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31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