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233094"/>
        <c:axId val="48694509"/>
      </c:barChart>
      <c:catAx>
        <c:axId val="592330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694509"/>
        <c:crossesAt val="0"/>
        <c:auto val="1"/>
        <c:lblAlgn val="ctr"/>
        <c:lblOffset val="100"/>
        <c:noMultiLvlLbl val="0"/>
      </c:catAx>
      <c:valAx>
        <c:axId val="486945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330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184160"/>
        <c:axId val="46506118"/>
      </c:barChart>
      <c:catAx>
        <c:axId val="471841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506118"/>
        <c:crossesAt val="0"/>
        <c:auto val="1"/>
        <c:lblAlgn val="ctr"/>
        <c:lblOffset val="100"/>
        <c:noMultiLvlLbl val="0"/>
      </c:catAx>
      <c:valAx>
        <c:axId val="465061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1841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